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ULPHO-CHEMICALS</t>
  </si>
  <si>
    <t xml:space="preserve">السلفوكيماوي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4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4.3</v>
      </c>
      <c r="F6" s="17" t="n">
        <v>1.77</v>
      </c>
      <c r="G6" s="17" t="n">
        <v>1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6189040.79</v>
      </c>
      <c r="F7" s="19" t="n">
        <v>5454823.23</v>
      </c>
      <c r="G7" s="19" t="n">
        <v>7256014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369918</v>
      </c>
      <c r="F8" s="19" t="n">
        <v>4581345</v>
      </c>
      <c r="G8" s="19" t="n">
        <v>4785689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991</v>
      </c>
      <c r="F9" s="19" t="n">
        <v>4405</v>
      </c>
      <c r="G9" s="19" t="n">
        <v>567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4000000</v>
      </c>
      <c r="F10" s="19" t="n">
        <v>2967610</v>
      </c>
      <c r="G10" s="19" t="n">
        <v>296761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7200000</v>
      </c>
      <c r="F11" s="19" t="n">
        <v>5252669.7</v>
      </c>
      <c r="G11" s="19" t="n">
        <v>296761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03617</v>
      </c>
      <c r="F16" s="31" t="n">
        <v>450686</v>
      </c>
      <c r="G16" s="31" t="n">
        <v>129097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806792</v>
      </c>
      <c r="F17" s="33" t="n">
        <v>1070682</v>
      </c>
      <c r="G17" s="33" t="n">
        <v>838748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51908</v>
      </c>
      <c r="F19" s="33" t="n">
        <v>80833</v>
      </c>
      <c r="G19" s="33" t="n">
        <v>2909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071693</v>
      </c>
      <c r="F21" s="33" t="n">
        <v>1233849</v>
      </c>
      <c r="G21" s="33" t="n">
        <v>1848624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318461</v>
      </c>
      <c r="F23" s="33" t="n">
        <v>2919299</v>
      </c>
      <c r="G23" s="33" t="n">
        <v>3053190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10400</v>
      </c>
      <c r="F24" s="33" t="n">
        <v>6500</v>
      </c>
      <c r="G24" s="33" t="n">
        <v>8266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290480</v>
      </c>
      <c r="F25" s="33" t="n">
        <v>2960164</v>
      </c>
      <c r="G25" s="33" t="n">
        <v>2912346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188947</v>
      </c>
      <c r="F26" s="33" t="n">
        <v>188947</v>
      </c>
      <c r="G26" s="33" t="n">
        <v>188947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738653</v>
      </c>
      <c r="F27" s="33" t="n">
        <v>45090</v>
      </c>
      <c r="G27" s="33" t="n">
        <v>4509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4218080</v>
      </c>
      <c r="F28" s="33" t="n">
        <v>3194201</v>
      </c>
      <c r="G28" s="33" t="n">
        <v>3146383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468409</v>
      </c>
      <c r="F29" s="33" t="n">
        <v>397758</v>
      </c>
      <c r="G29" s="33" t="n">
        <v>39320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015350</v>
      </c>
      <c r="F30" s="37" t="n">
        <v>6517758</v>
      </c>
      <c r="G30" s="37" t="n">
        <v>6601039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15909</v>
      </c>
      <c r="F34" s="31" t="n">
        <v>324310</v>
      </c>
      <c r="G34" s="31" t="n">
        <v>743144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89045</v>
      </c>
      <c r="F35" s="33" t="n">
        <v>253075</v>
      </c>
      <c r="G35" s="33" t="n">
        <v>270926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3105337</v>
      </c>
      <c r="F37" s="33" t="n">
        <v>425100</v>
      </c>
      <c r="G37" s="33" t="n">
        <v>489361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984322</v>
      </c>
      <c r="F38" s="33" t="n">
        <v>1606119</v>
      </c>
      <c r="G38" s="33" t="n">
        <v>1528950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546330</v>
      </c>
      <c r="F39" s="33" t="n">
        <v>1793083</v>
      </c>
      <c r="G39" s="33" t="n">
        <v>122164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148381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4530652</v>
      </c>
      <c r="F42" s="37" t="n">
        <v>3399202</v>
      </c>
      <c r="G42" s="37" t="n">
        <v>2898971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4000000</v>
      </c>
      <c r="F45" s="31" t="n">
        <v>4000000</v>
      </c>
      <c r="G45" s="31" t="n">
        <v>4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4000000</v>
      </c>
      <c r="F46" s="33" t="n">
        <v>2967610</v>
      </c>
      <c r="G46" s="33" t="n">
        <v>296761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4000000</v>
      </c>
      <c r="F47" s="33" t="n">
        <v>2967610</v>
      </c>
      <c r="G47" s="33" t="n">
        <v>296761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567657</v>
      </c>
      <c r="F48" s="33" t="n">
        <v>567657</v>
      </c>
      <c r="G48" s="33" t="n">
        <v>50367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498597</v>
      </c>
      <c r="F51" s="33" t="n">
        <v>90803</v>
      </c>
      <c r="G51" s="33" t="n">
        <v>90803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148381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-6266</v>
      </c>
      <c r="F56" s="33" t="n">
        <v>-10166</v>
      </c>
      <c r="G56" s="33" t="n">
        <v>-8399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575290</v>
      </c>
      <c r="F57" s="33" t="n">
        <v>-497348</v>
      </c>
      <c r="G57" s="33" t="n">
        <v>0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4484698</v>
      </c>
      <c r="F58" s="33" t="n">
        <v>3118556</v>
      </c>
      <c r="G58" s="33" t="n">
        <v>3702068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015350</v>
      </c>
      <c r="F60" s="37" t="n">
        <v>6517758</v>
      </c>
      <c r="G60" s="37" t="n">
        <v>6601039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5482645</v>
      </c>
      <c r="F64" s="31" t="n">
        <v>3596982</v>
      </c>
      <c r="G64" s="31" t="n">
        <v>6100810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5087611</v>
      </c>
      <c r="F65" s="33" t="n">
        <v>3636483</v>
      </c>
      <c r="G65" s="33" t="n">
        <v>516925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395034</v>
      </c>
      <c r="F66" s="33" t="n">
        <v>-39501</v>
      </c>
      <c r="G66" s="33" t="n">
        <v>93155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87271</v>
      </c>
      <c r="F67" s="33" t="n">
        <v>300041</v>
      </c>
      <c r="G67" s="33" t="n">
        <v>29945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58862</v>
      </c>
      <c r="F68" s="33" t="n">
        <v>114324</v>
      </c>
      <c r="G68" s="33" t="n">
        <v>264289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32620</v>
      </c>
      <c r="F69" s="33" t="n">
        <v>59416</v>
      </c>
      <c r="G69" s="33" t="n">
        <v>113427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51099</v>
      </c>
      <c r="F71" s="33" t="n">
        <v>-453866</v>
      </c>
      <c r="G71" s="33" t="n">
        <v>36781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171464</v>
      </c>
      <c r="F72" s="33" t="n">
        <v>32872</v>
      </c>
      <c r="G72" s="33" t="n">
        <v>21205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20365</v>
      </c>
      <c r="F74" s="33" t="n">
        <v>-420994</v>
      </c>
      <c r="G74" s="33" t="n">
        <v>38901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98307</v>
      </c>
      <c r="F75" s="33" t="n">
        <v>160751</v>
      </c>
      <c r="G75" s="33" t="n">
        <v>194562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77942</v>
      </c>
      <c r="F76" s="33" t="n">
        <v>-581745</v>
      </c>
      <c r="G76" s="33" t="n">
        <v>19445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29168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531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77942</v>
      </c>
      <c r="F81" s="33" t="n">
        <v>-581745</v>
      </c>
      <c r="G81" s="33" t="n">
        <v>15997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77942</v>
      </c>
      <c r="F83" s="37" t="n">
        <v>-581745</v>
      </c>
      <c r="G83" s="37" t="n">
        <v>15997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450686</v>
      </c>
      <c r="F87" s="31" t="n">
        <v>129097</v>
      </c>
      <c r="G87" s="31" t="n">
        <v>839704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1929557</v>
      </c>
      <c r="F88" s="33" t="n">
        <v>-56080</v>
      </c>
      <c r="G88" s="33" t="n">
        <v>-1717637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127150</v>
      </c>
      <c r="F89" s="33" t="n">
        <v>-111762</v>
      </c>
      <c r="G89" s="33" t="n">
        <v>-4312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709638</v>
      </c>
      <c r="F90" s="33" t="n">
        <v>489431</v>
      </c>
      <c r="G90" s="33" t="n">
        <v>105013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03617</v>
      </c>
      <c r="F91" s="37" t="n">
        <v>450686</v>
      </c>
      <c r="G91" s="37" t="n">
        <v>129079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59.24795</v>
      </c>
      <c r="F95" s="14" t="n">
        <f aca="false">+F8*100/F10</f>
        <v>154.378270729644</v>
      </c>
      <c r="G95" s="14" t="n">
        <f aca="false">+G8*100/G10</f>
        <v>161.26408119665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0194855</v>
      </c>
      <c r="F96" s="17" t="n">
        <f aca="false">+F83/F10</f>
        <v>-0.196031486617177</v>
      </c>
      <c r="G96" s="17" t="n">
        <f aca="false">+G83/G10</f>
        <v>0.053907690026654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.0500001684857512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1211745</v>
      </c>
      <c r="F98" s="17" t="n">
        <f aca="false">+F58/F10</f>
        <v>1.0508645003892</v>
      </c>
      <c r="G98" s="17" t="n">
        <f aca="false">+G58/G10</f>
        <v>1.24749141565098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220.676913602422</v>
      </c>
      <c r="F99" s="17" t="n">
        <f aca="false">+F11/F83</f>
        <v>-9.02916174612588</v>
      </c>
      <c r="G99" s="17" t="n">
        <f aca="false">+G11/G83</f>
        <v>18.5502290954325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5.00001684857512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92.7514580220907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3.83526382378479</v>
      </c>
      <c r="F102" s="50" t="n">
        <f aca="false">+F11/F58</f>
        <v>1.68432752209677</v>
      </c>
      <c r="G102" s="50" t="n">
        <f aca="false">+G11/G58</f>
        <v>0.801608722476194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7.20517195623645</v>
      </c>
      <c r="F104" s="55" t="n">
        <f aca="false">+F66*100/F64</f>
        <v>-1.09817063304737</v>
      </c>
      <c r="G104" s="55" t="n">
        <f aca="false">+G66*100/G64</f>
        <v>15.269415044887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2.19538197348178</v>
      </c>
      <c r="F105" s="56" t="n">
        <f aca="false">+F74*100/F64</f>
        <v>-11.7040897063149</v>
      </c>
      <c r="G105" s="56" t="n">
        <f aca="false">+G74*100/G64</f>
        <v>6.37648115578095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.42161310827165</v>
      </c>
      <c r="F106" s="56" t="n">
        <f aca="false">+F81*100/F64</f>
        <v>-16.1731418172234</v>
      </c>
      <c r="G106" s="56" t="n">
        <f aca="false">+G81*100/G64</f>
        <v>2.62222557332551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33511178157254</v>
      </c>
      <c r="F107" s="56" t="n">
        <f aca="false">(F81+F75)*100/F30</f>
        <v>-6.45918427778386</v>
      </c>
      <c r="G107" s="56" t="n">
        <f aca="false">(G81+G75)*100/G30</f>
        <v>5.3709575113857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1.73795426135718</v>
      </c>
      <c r="F108" s="57" t="n">
        <f aca="false">+F83*100/F58</f>
        <v>-18.6543066727036</v>
      </c>
      <c r="G108" s="57" t="n">
        <f aca="false">+G83*100/G58</f>
        <v>4.3212874533909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50.2548653130494</v>
      </c>
      <c r="F110" s="14" t="n">
        <f aca="false">+F42*100/F30</f>
        <v>52.1529335701019</v>
      </c>
      <c r="G110" s="14" t="n">
        <f aca="false">+G42*100/G30</f>
        <v>43.916889447252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49.7451346869506</v>
      </c>
      <c r="F111" s="17" t="n">
        <f aca="false">+(F58+F59)*100/F30</f>
        <v>47.8470664298981</v>
      </c>
      <c r="G111" s="17" t="n">
        <f aca="false">+(G58+G59)*100/G30</f>
        <v>56.083110552747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0.606962941298088</v>
      </c>
      <c r="F112" s="50" t="n">
        <f aca="false">+F74/F75</f>
        <v>-2.61891994451045</v>
      </c>
      <c r="G112" s="50" t="n">
        <f aca="false">+G74/G75</f>
        <v>1.99945004677172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608145551753398</v>
      </c>
      <c r="F114" s="14" t="n">
        <f aca="false">+F64/F30</f>
        <v>0.551874126041501</v>
      </c>
      <c r="G114" s="14" t="n">
        <f aca="false">+G64/G30</f>
        <v>0.92421965693582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1.299796352843</v>
      </c>
      <c r="F115" s="17" t="n">
        <f aca="false">+F64/F28</f>
        <v>1.1260975749491</v>
      </c>
      <c r="G115" s="17" t="n">
        <f aca="false">+G64/G28</f>
        <v>1.93899153408851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6.4082761964332</v>
      </c>
      <c r="F116" s="50" t="n">
        <f aca="false">+F64/F119</f>
        <v>2.73913857963112</v>
      </c>
      <c r="G116" s="50" t="n">
        <f aca="false">+G64/G119</f>
        <v>4.0025258489476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08386345280326</v>
      </c>
      <c r="F118" s="14" t="n">
        <f aca="false">+F23/F38</f>
        <v>1.81761065026938</v>
      </c>
      <c r="G118" s="14" t="n">
        <f aca="false">+G23/G38</f>
        <v>1.9969194545276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334139</v>
      </c>
      <c r="F119" s="62" t="n">
        <f aca="false">+F23-F38</f>
        <v>1313180</v>
      </c>
      <c r="G119" s="62" t="n">
        <f aca="false">+G23-G38</f>
        <v>1524240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2T00:00:58Z</dcterms:modified>
  <cp:revision>0</cp:revision>
  <dc:subject/>
  <dc:title/>
</cp:coreProperties>
</file>